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Validering SIMIEN 4.0</t>
  </si>
  <si>
    <t xml:space="preserve">Case</t>
  </si>
  <si>
    <t xml:space="preserve">Qh</t>
  </si>
  <si>
    <t xml:space="preserve">Qc</t>
  </si>
  <si>
    <t xml:space="preserve">Qh,ref</t>
  </si>
  <si>
    <t xml:space="preserve">Qc,ref</t>
  </si>
  <si>
    <t xml:space="preserve">Qtot,ref</t>
  </si>
  <si>
    <t xml:space="preserve">rQh</t>
  </si>
  <si>
    <t xml:space="preserve">rQc</t>
  </si>
  <si>
    <t xml:space="preserve">Comment</t>
  </si>
  <si>
    <t xml:space="preserve">B:A</t>
  </si>
  <si>
    <t xml:space="preserve">A:A</t>
  </si>
  <si>
    <t xml:space="preserve">A:B</t>
  </si>
  <si>
    <t xml:space="preserve">Oppvarming</t>
  </si>
  <si>
    <t xml:space="preserve">CASE</t>
  </si>
  <si>
    <t xml:space="preserve">EN 15265</t>
  </si>
  <si>
    <t xml:space="preserve">SIMIEN 4.0</t>
  </si>
  <si>
    <t xml:space="preserve">Kjø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B$33</c:f>
              <c:numCache>
                <c:formatCode>General</c:formatCode>
                <c:ptCount val="12"/>
                <c:pt idx="0">
                  <c:v>748</c:v>
                </c:pt>
                <c:pt idx="1">
                  <c:v>722.7</c:v>
                </c:pt>
                <c:pt idx="2">
                  <c:v>1368.5</c:v>
                </c:pt>
                <c:pt idx="3">
                  <c:v>567.4</c:v>
                </c:pt>
                <c:pt idx="4">
                  <c:v>463.1</c:v>
                </c:pt>
                <c:pt idx="5">
                  <c:v>509.8</c:v>
                </c:pt>
                <c:pt idx="6">
                  <c:v>1067.4</c:v>
                </c:pt>
                <c:pt idx="7">
                  <c:v>313.2</c:v>
                </c:pt>
                <c:pt idx="8">
                  <c:v>747.1</c:v>
                </c:pt>
                <c:pt idx="9">
                  <c:v>574.2</c:v>
                </c:pt>
                <c:pt idx="10">
                  <c:v>1395.1</c:v>
                </c:pt>
                <c:pt idx="11">
                  <c:v>533.5</c:v>
                </c:pt>
              </c:numCache>
            </c:numRef>
          </c:val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2:$C$33</c:f>
              <c:numCache>
                <c:formatCode>General</c:formatCode>
                <c:ptCount val="12"/>
                <c:pt idx="0">
                  <c:v>816</c:v>
                </c:pt>
                <c:pt idx="1">
                  <c:v>720</c:v>
                </c:pt>
                <c:pt idx="2">
                  <c:v>1470</c:v>
                </c:pt>
                <c:pt idx="3">
                  <c:v>607</c:v>
                </c:pt>
                <c:pt idx="4">
                  <c:v>509</c:v>
                </c:pt>
                <c:pt idx="5">
                  <c:v>545</c:v>
                </c:pt>
                <c:pt idx="6">
                  <c:v>1119</c:v>
                </c:pt>
                <c:pt idx="7">
                  <c:v>351</c:v>
                </c:pt>
                <c:pt idx="8">
                  <c:v>840</c:v>
                </c:pt>
                <c:pt idx="9">
                  <c:v>648</c:v>
                </c:pt>
                <c:pt idx="10">
                  <c:v>1481</c:v>
                </c:pt>
                <c:pt idx="11">
                  <c:v>603</c:v>
                </c:pt>
              </c:numCache>
            </c:numRef>
          </c:val>
        </c:ser>
        <c:gapWidth val="150"/>
        <c:overlap val="0"/>
        <c:axId val="86412975"/>
        <c:axId val="66121555"/>
      </c:barChart>
      <c:catAx>
        <c:axId val="8641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555"/>
        <c:crossesAt val="0"/>
        <c:auto val="1"/>
        <c:lblAlgn val="ctr"/>
        <c:lblOffset val="100"/>
        <c:noMultiLvlLbl val="0"/>
      </c:catAx>
      <c:valAx>
        <c:axId val="661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6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B$58</c:f>
              <c:numCache>
                <c:formatCode>General</c:formatCode>
                <c:ptCount val="12"/>
                <c:pt idx="0">
                  <c:v>233.8</c:v>
                </c:pt>
                <c:pt idx="1">
                  <c:v>200.5</c:v>
                </c:pt>
                <c:pt idx="2">
                  <c:v>43</c:v>
                </c:pt>
                <c:pt idx="3">
                  <c:v>1530.9</c:v>
                </c:pt>
                <c:pt idx="4">
                  <c:v>201.7</c:v>
                </c:pt>
                <c:pt idx="5">
                  <c:v>185.1</c:v>
                </c:pt>
                <c:pt idx="6">
                  <c:v>19.5</c:v>
                </c:pt>
                <c:pt idx="7">
                  <c:v>1133.2</c:v>
                </c:pt>
                <c:pt idx="8">
                  <c:v>158.3</c:v>
                </c:pt>
                <c:pt idx="9">
                  <c:v>192.4</c:v>
                </c:pt>
                <c:pt idx="10">
                  <c:v>14.1</c:v>
                </c:pt>
                <c:pt idx="11">
                  <c:v>928.3</c:v>
                </c:pt>
              </c:numCache>
            </c:numRef>
          </c:val>
        </c:ser>
        <c:ser>
          <c:idx val="1"/>
          <c:order val="1"/>
          <c:tx>
            <c:strRef>
              <c:f>Sheet1!$C$46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7:$C$58</c:f>
              <c:numCache>
                <c:formatCode>General</c:formatCode>
                <c:ptCount val="12"/>
                <c:pt idx="0">
                  <c:v>245</c:v>
                </c:pt>
                <c:pt idx="1">
                  <c:v>216</c:v>
                </c:pt>
                <c:pt idx="2">
                  <c:v>92</c:v>
                </c:pt>
                <c:pt idx="3">
                  <c:v>1649</c:v>
                </c:pt>
                <c:pt idx="4">
                  <c:v>218</c:v>
                </c:pt>
                <c:pt idx="5">
                  <c:v>203</c:v>
                </c:pt>
                <c:pt idx="6">
                  <c:v>26</c:v>
                </c:pt>
                <c:pt idx="7">
                  <c:v>1260</c:v>
                </c:pt>
                <c:pt idx="8">
                  <c:v>174</c:v>
                </c:pt>
                <c:pt idx="9">
                  <c:v>206</c:v>
                </c:pt>
                <c:pt idx="10">
                  <c:v>20</c:v>
                </c:pt>
                <c:pt idx="11">
                  <c:v>1000</c:v>
                </c:pt>
              </c:numCache>
            </c:numRef>
          </c:val>
        </c:ser>
        <c:gapWidth val="150"/>
        <c:overlap val="0"/>
        <c:axId val="31695767"/>
        <c:axId val="11031237"/>
      </c:barChart>
      <c:catAx>
        <c:axId val="3169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237"/>
        <c:crossesAt val="0"/>
        <c:auto val="1"/>
        <c:lblAlgn val="ctr"/>
        <c:lblOffset val="100"/>
        <c:noMultiLvlLbl val="0"/>
      </c:catAx>
      <c:valAx>
        <c:axId val="110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9720</xdr:rowOff>
    </xdr:from>
    <xdr:to>
      <xdr:col>15</xdr:col>
      <xdr:colOff>11016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2562840" y="292428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5</xdr:col>
      <xdr:colOff>100080</xdr:colOff>
      <xdr:row>68</xdr:row>
      <xdr:rowOff>104760</xdr:rowOff>
    </xdr:to>
    <xdr:graphicFrame>
      <xdr:nvGraphicFramePr>
        <xdr:cNvPr id="1" name="Chart 2"/>
        <xdr:cNvGraphicFramePr/>
      </xdr:nvGraphicFramePr>
      <xdr:xfrm>
        <a:off x="2552760" y="712476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1" t="s">
        <v>9</v>
      </c>
    </row>
    <row r="6" customFormat="false" ht="12.75" hidden="false" customHeight="false" outlineLevel="0" collapsed="false">
      <c r="A6" s="3" t="n">
        <v>1</v>
      </c>
      <c r="B6" s="4" t="n">
        <v>816</v>
      </c>
      <c r="C6" s="4" t="n">
        <v>245</v>
      </c>
      <c r="D6" s="3" t="n">
        <v>748</v>
      </c>
      <c r="E6" s="3" t="n">
        <v>233.8</v>
      </c>
      <c r="F6" s="3" t="n">
        <v>981.8</v>
      </c>
      <c r="G6" s="5" t="n">
        <f aca="false">ABS(B6-D6)/F6</f>
        <v>0.0692605418618863</v>
      </c>
      <c r="H6" s="5" t="n">
        <f aca="false">ABS(C6-E6)/F6</f>
        <v>0.0114076186596048</v>
      </c>
      <c r="I6" s="3" t="s">
        <v>10</v>
      </c>
    </row>
    <row r="7" customFormat="false" ht="12.75" hidden="false" customHeight="false" outlineLevel="0" collapsed="false">
      <c r="A7" s="6" t="n">
        <v>2</v>
      </c>
      <c r="B7" s="7" t="n">
        <v>720</v>
      </c>
      <c r="C7" s="7" t="n">
        <v>216</v>
      </c>
      <c r="D7" s="6" t="n">
        <v>722.7</v>
      </c>
      <c r="E7" s="6" t="n">
        <v>200.5</v>
      </c>
      <c r="F7" s="6" t="n">
        <v>923.2</v>
      </c>
      <c r="G7" s="8" t="n">
        <f aca="false">ABS(B7-D7)/F7</f>
        <v>0.00292461005199312</v>
      </c>
      <c r="H7" s="8" t="n">
        <f aca="false">ABS(C7-E7)/F7</f>
        <v>0.0167894280762565</v>
      </c>
      <c r="I7" s="6" t="s">
        <v>11</v>
      </c>
    </row>
    <row r="8" customFormat="false" ht="12.75" hidden="false" customHeight="false" outlineLevel="0" collapsed="false">
      <c r="A8" s="6" t="n">
        <v>3</v>
      </c>
      <c r="B8" s="7" t="n">
        <v>1470</v>
      </c>
      <c r="C8" s="7" t="n">
        <v>92</v>
      </c>
      <c r="D8" s="6" t="n">
        <v>1368.5</v>
      </c>
      <c r="E8" s="6" t="n">
        <v>43</v>
      </c>
      <c r="F8" s="6" t="n">
        <v>1411.5</v>
      </c>
      <c r="G8" s="8" t="n">
        <f aca="false">ABS(B8-D8)/F8</f>
        <v>0.0719093163301452</v>
      </c>
      <c r="H8" s="8" t="n">
        <f aca="false">ABS(C8-E8)/F8</f>
        <v>0.034714842366277</v>
      </c>
      <c r="I8" s="6" t="s">
        <v>10</v>
      </c>
    </row>
    <row r="9" customFormat="false" ht="12.75" hidden="false" customHeight="false" outlineLevel="0" collapsed="false">
      <c r="A9" s="6" t="n">
        <v>4</v>
      </c>
      <c r="B9" s="7" t="n">
        <v>607</v>
      </c>
      <c r="C9" s="7" t="n">
        <v>1649</v>
      </c>
      <c r="D9" s="6" t="n">
        <v>567.4</v>
      </c>
      <c r="E9" s="6" t="n">
        <v>1530.9</v>
      </c>
      <c r="F9" s="6" t="n">
        <v>2098.3</v>
      </c>
      <c r="G9" s="8" t="n">
        <f aca="false">ABS(B9-D9)/F9</f>
        <v>0.018872420530906</v>
      </c>
      <c r="H9" s="8" t="n">
        <f aca="false">ABS(C9-E9)/F9</f>
        <v>0.0562836581994948</v>
      </c>
      <c r="I9" s="6" t="s">
        <v>12</v>
      </c>
    </row>
    <row r="10" customFormat="false" ht="12.75" hidden="false" customHeight="false" outlineLevel="0" collapsed="false">
      <c r="A10" s="9" t="n">
        <v>5</v>
      </c>
      <c r="B10" s="10" t="n">
        <v>509</v>
      </c>
      <c r="C10" s="10" t="n">
        <v>218</v>
      </c>
      <c r="D10" s="9" t="n">
        <v>463.1</v>
      </c>
      <c r="E10" s="9" t="n">
        <v>201.7</v>
      </c>
      <c r="F10" s="9" t="n">
        <v>664.8</v>
      </c>
      <c r="G10" s="11" t="n">
        <f aca="false">ABS(B10-D10)/F10</f>
        <v>0.069043321299639</v>
      </c>
      <c r="H10" s="11" t="n">
        <f aca="false">ABS(C10-E10)/F10</f>
        <v>0.0245186522262335</v>
      </c>
      <c r="I10" s="9" t="s">
        <v>10</v>
      </c>
    </row>
    <row r="11" customFormat="false" ht="12.75" hidden="false" customHeight="false" outlineLevel="0" collapsed="false">
      <c r="A11" s="9" t="n">
        <v>6</v>
      </c>
      <c r="B11" s="10" t="n">
        <v>545</v>
      </c>
      <c r="C11" s="10" t="n">
        <v>203</v>
      </c>
      <c r="D11" s="9" t="n">
        <v>509.8</v>
      </c>
      <c r="E11" s="9" t="n">
        <v>185.1</v>
      </c>
      <c r="F11" s="9" t="n">
        <v>694.9</v>
      </c>
      <c r="G11" s="11" t="n">
        <f aca="false">ABS(B11-D11)/F11</f>
        <v>0.0506547704705713</v>
      </c>
      <c r="H11" s="11" t="n">
        <f aca="false">ABS(C11-E11)/F11</f>
        <v>0.0257591020290689</v>
      </c>
      <c r="I11" s="9" t="s">
        <v>11</v>
      </c>
    </row>
    <row r="12" customFormat="false" ht="12.75" hidden="false" customHeight="false" outlineLevel="0" collapsed="false">
      <c r="A12" s="9" t="n">
        <v>7</v>
      </c>
      <c r="B12" s="10" t="n">
        <v>1119</v>
      </c>
      <c r="C12" s="10" t="n">
        <v>26</v>
      </c>
      <c r="D12" s="9" t="n">
        <v>1067.4</v>
      </c>
      <c r="E12" s="9" t="n">
        <v>19.5</v>
      </c>
      <c r="F12" s="9" t="n">
        <v>1086.9</v>
      </c>
      <c r="G12" s="11" t="n">
        <f aca="false">ABS(B12-D12)/F12</f>
        <v>0.0474744686723709</v>
      </c>
      <c r="H12" s="11" t="n">
        <f aca="false">ABS(C12-E12)/F12</f>
        <v>0.00598031097617076</v>
      </c>
      <c r="I12" s="9" t="s">
        <v>11</v>
      </c>
    </row>
    <row r="13" customFormat="false" ht="12.75" hidden="false" customHeight="false" outlineLevel="0" collapsed="false">
      <c r="A13" s="9" t="n">
        <v>8</v>
      </c>
      <c r="B13" s="10" t="n">
        <v>351</v>
      </c>
      <c r="C13" s="10" t="n">
        <v>1260</v>
      </c>
      <c r="D13" s="9" t="n">
        <v>313.2</v>
      </c>
      <c r="E13" s="9" t="n">
        <v>1133.2</v>
      </c>
      <c r="F13" s="9" t="n">
        <v>1446.4</v>
      </c>
      <c r="G13" s="11" t="n">
        <f aca="false">ABS(B13-D13)/F13</f>
        <v>0.0261338495575221</v>
      </c>
      <c r="H13" s="11" t="n">
        <f aca="false">ABS(C13-E13)/F13</f>
        <v>0.0876659292035398</v>
      </c>
      <c r="I13" s="9" t="s">
        <v>12</v>
      </c>
    </row>
    <row r="14" customFormat="false" ht="12.75" hidden="false" customHeight="false" outlineLevel="0" collapsed="false">
      <c r="A14" s="12" t="n">
        <v>9</v>
      </c>
      <c r="B14" s="13" t="n">
        <v>840</v>
      </c>
      <c r="C14" s="13" t="n">
        <v>174</v>
      </c>
      <c r="D14" s="12" t="n">
        <v>747.1</v>
      </c>
      <c r="E14" s="12" t="n">
        <v>158.3</v>
      </c>
      <c r="F14" s="12" t="n">
        <v>905.4</v>
      </c>
      <c r="G14" s="14" t="n">
        <f aca="false">ABS(B14-D14)/F14</f>
        <v>0.102606582725867</v>
      </c>
      <c r="H14" s="14" t="n">
        <f aca="false">ABS(C14-E14)/F14</f>
        <v>0.0173404020322509</v>
      </c>
      <c r="I14" s="12" t="s">
        <v>10</v>
      </c>
    </row>
    <row r="15" customFormat="false" ht="12.75" hidden="false" customHeight="false" outlineLevel="0" collapsed="false">
      <c r="A15" s="12" t="n">
        <v>10</v>
      </c>
      <c r="B15" s="13" t="n">
        <v>648</v>
      </c>
      <c r="C15" s="13" t="n">
        <v>206</v>
      </c>
      <c r="D15" s="12" t="n">
        <v>574.2</v>
      </c>
      <c r="E15" s="12" t="n">
        <v>192.4</v>
      </c>
      <c r="F15" s="12" t="n">
        <v>766.6</v>
      </c>
      <c r="G15" s="14" t="n">
        <f aca="false">ABS(B15-D15)/F15</f>
        <v>0.0962692408035481</v>
      </c>
      <c r="H15" s="14" t="n">
        <f aca="false">ABS(C15-E15)/F15</f>
        <v>0.0177406731020089</v>
      </c>
      <c r="I15" s="12" t="s">
        <v>10</v>
      </c>
    </row>
    <row r="16" customFormat="false" ht="12.75" hidden="false" customHeight="false" outlineLevel="0" collapsed="false">
      <c r="A16" s="12" t="n">
        <v>11</v>
      </c>
      <c r="B16" s="13" t="n">
        <v>1481</v>
      </c>
      <c r="C16" s="13" t="n">
        <v>20</v>
      </c>
      <c r="D16" s="12" t="n">
        <v>1395.1</v>
      </c>
      <c r="E16" s="12" t="n">
        <v>14.1</v>
      </c>
      <c r="F16" s="12" t="n">
        <v>1409.2</v>
      </c>
      <c r="G16" s="14" t="n">
        <f aca="false">ABS(B16-D16)/F16</f>
        <v>0.0609565711041726</v>
      </c>
      <c r="H16" s="14" t="n">
        <f aca="false">ABS(C16-E16)/F16</f>
        <v>0.00418677263695714</v>
      </c>
      <c r="I16" s="12" t="s">
        <v>10</v>
      </c>
    </row>
    <row r="17" customFormat="false" ht="12.75" hidden="false" customHeight="false" outlineLevel="0" collapsed="false">
      <c r="A17" s="12" t="n">
        <v>12</v>
      </c>
      <c r="B17" s="13" t="n">
        <v>603</v>
      </c>
      <c r="C17" s="13" t="n">
        <v>1000</v>
      </c>
      <c r="D17" s="12" t="n">
        <v>533.5</v>
      </c>
      <c r="E17" s="12" t="n">
        <v>928.3</v>
      </c>
      <c r="F17" s="12" t="n">
        <v>1461.8</v>
      </c>
      <c r="G17" s="14" t="n">
        <f aca="false">ABS(B17-D17)/F17</f>
        <v>0.0475441236831304</v>
      </c>
      <c r="H17" s="14" t="n">
        <f aca="false">ABS(C17-E17)/F17</f>
        <v>0.0490491175263374</v>
      </c>
      <c r="I17" s="12" t="s">
        <v>11</v>
      </c>
    </row>
    <row r="20" customFormat="false" ht="12.75" hidden="false" customHeight="false" outlineLevel="0" collapsed="false">
      <c r="A20" s="2" t="s">
        <v>13</v>
      </c>
    </row>
    <row r="21" customFormat="false" ht="12.75" hidden="false" customHeight="false" outlineLevel="0" collapsed="false">
      <c r="A21" s="2" t="s">
        <v>14</v>
      </c>
      <c r="B21" s="2" t="s">
        <v>15</v>
      </c>
      <c r="C21" s="2" t="s">
        <v>16</v>
      </c>
    </row>
    <row r="22" customFormat="false" ht="12.75" hidden="false" customHeight="false" outlineLevel="0" collapsed="false">
      <c r="A22" s="3" t="n">
        <v>1</v>
      </c>
      <c r="B22" s="2" t="n">
        <f aca="false">D6</f>
        <v>748</v>
      </c>
      <c r="C22" s="2" t="n">
        <f aca="false">B6</f>
        <v>816</v>
      </c>
    </row>
    <row r="23" customFormat="false" ht="12.75" hidden="false" customHeight="false" outlineLevel="0" collapsed="false">
      <c r="A23" s="6" t="n">
        <v>2</v>
      </c>
      <c r="B23" s="2" t="n">
        <f aca="false">D7</f>
        <v>722.7</v>
      </c>
      <c r="C23" s="2" t="n">
        <f aca="false">B7</f>
        <v>720</v>
      </c>
    </row>
    <row r="24" customFormat="false" ht="12.75" hidden="false" customHeight="false" outlineLevel="0" collapsed="false">
      <c r="A24" s="6" t="n">
        <v>3</v>
      </c>
      <c r="B24" s="2" t="n">
        <f aca="false">D8</f>
        <v>1368.5</v>
      </c>
      <c r="C24" s="2" t="n">
        <f aca="false">B8</f>
        <v>1470</v>
      </c>
    </row>
    <row r="25" customFormat="false" ht="12.75" hidden="false" customHeight="false" outlineLevel="0" collapsed="false">
      <c r="A25" s="6" t="n">
        <v>4</v>
      </c>
      <c r="B25" s="2" t="n">
        <f aca="false">D9</f>
        <v>567.4</v>
      </c>
      <c r="C25" s="2" t="n">
        <f aca="false">B9</f>
        <v>607</v>
      </c>
    </row>
    <row r="26" customFormat="false" ht="12.75" hidden="false" customHeight="false" outlineLevel="0" collapsed="false">
      <c r="A26" s="9" t="n">
        <v>5</v>
      </c>
      <c r="B26" s="2" t="n">
        <f aca="false">D10</f>
        <v>463.1</v>
      </c>
      <c r="C26" s="2" t="n">
        <f aca="false">B10</f>
        <v>509</v>
      </c>
    </row>
    <row r="27" customFormat="false" ht="12.75" hidden="false" customHeight="false" outlineLevel="0" collapsed="false">
      <c r="A27" s="9" t="n">
        <v>6</v>
      </c>
      <c r="B27" s="2" t="n">
        <f aca="false">D11</f>
        <v>509.8</v>
      </c>
      <c r="C27" s="2" t="n">
        <f aca="false">B11</f>
        <v>545</v>
      </c>
    </row>
    <row r="28" customFormat="false" ht="12.75" hidden="false" customHeight="false" outlineLevel="0" collapsed="false">
      <c r="A28" s="9" t="n">
        <v>7</v>
      </c>
      <c r="B28" s="2" t="n">
        <f aca="false">D12</f>
        <v>1067.4</v>
      </c>
      <c r="C28" s="2" t="n">
        <f aca="false">B12</f>
        <v>1119</v>
      </c>
    </row>
    <row r="29" customFormat="false" ht="12.75" hidden="false" customHeight="false" outlineLevel="0" collapsed="false">
      <c r="A29" s="9" t="n">
        <v>8</v>
      </c>
      <c r="B29" s="2" t="n">
        <f aca="false">D13</f>
        <v>313.2</v>
      </c>
      <c r="C29" s="2" t="n">
        <f aca="false">B13</f>
        <v>351</v>
      </c>
    </row>
    <row r="30" customFormat="false" ht="12.75" hidden="false" customHeight="false" outlineLevel="0" collapsed="false">
      <c r="A30" s="12" t="n">
        <v>9</v>
      </c>
      <c r="B30" s="2" t="n">
        <f aca="false">D14</f>
        <v>747.1</v>
      </c>
      <c r="C30" s="2" t="n">
        <f aca="false">B14</f>
        <v>840</v>
      </c>
    </row>
    <row r="31" customFormat="false" ht="12.75" hidden="false" customHeight="false" outlineLevel="0" collapsed="false">
      <c r="A31" s="12" t="n">
        <v>10</v>
      </c>
      <c r="B31" s="2" t="n">
        <f aca="false">D15</f>
        <v>574.2</v>
      </c>
      <c r="C31" s="2" t="n">
        <f aca="false">B15</f>
        <v>648</v>
      </c>
    </row>
    <row r="32" customFormat="false" ht="12.75" hidden="false" customHeight="false" outlineLevel="0" collapsed="false">
      <c r="A32" s="12" t="n">
        <v>11</v>
      </c>
      <c r="B32" s="2" t="n">
        <f aca="false">D16</f>
        <v>1395.1</v>
      </c>
      <c r="C32" s="2" t="n">
        <f aca="false">B16</f>
        <v>1481</v>
      </c>
    </row>
    <row r="33" customFormat="false" ht="12.75" hidden="false" customHeight="false" outlineLevel="0" collapsed="false">
      <c r="A33" s="12" t="n">
        <v>12</v>
      </c>
      <c r="B33" s="2" t="n">
        <f aca="false">D17</f>
        <v>533.5</v>
      </c>
      <c r="C33" s="2" t="n">
        <f aca="false">B17</f>
        <v>603</v>
      </c>
    </row>
    <row r="45" customFormat="false" ht="12.75" hidden="false" customHeight="false" outlineLevel="0" collapsed="false">
      <c r="A45" s="2" t="s">
        <v>17</v>
      </c>
    </row>
    <row r="46" customFormat="false" ht="12.75" hidden="false" customHeight="false" outlineLevel="0" collapsed="false">
      <c r="A46" s="2" t="s">
        <v>14</v>
      </c>
      <c r="B46" s="2" t="s">
        <v>15</v>
      </c>
      <c r="C46" s="2" t="s">
        <v>16</v>
      </c>
    </row>
    <row r="47" customFormat="false" ht="12.75" hidden="false" customHeight="false" outlineLevel="0" collapsed="false">
      <c r="A47" s="3" t="n">
        <v>1</v>
      </c>
      <c r="B47" s="2" t="n">
        <f aca="false">E6</f>
        <v>233.8</v>
      </c>
      <c r="C47" s="2" t="n">
        <f aca="false">C6</f>
        <v>245</v>
      </c>
    </row>
    <row r="48" customFormat="false" ht="12.75" hidden="false" customHeight="false" outlineLevel="0" collapsed="false">
      <c r="A48" s="6" t="n">
        <v>2</v>
      </c>
      <c r="B48" s="2" t="n">
        <f aca="false">E7</f>
        <v>200.5</v>
      </c>
      <c r="C48" s="2" t="n">
        <f aca="false">C7</f>
        <v>216</v>
      </c>
    </row>
    <row r="49" customFormat="false" ht="12.75" hidden="false" customHeight="false" outlineLevel="0" collapsed="false">
      <c r="A49" s="6" t="n">
        <v>3</v>
      </c>
      <c r="B49" s="2" t="n">
        <f aca="false">E8</f>
        <v>43</v>
      </c>
      <c r="C49" s="2" t="n">
        <f aca="false">C8</f>
        <v>92</v>
      </c>
    </row>
    <row r="50" customFormat="false" ht="12.75" hidden="false" customHeight="false" outlineLevel="0" collapsed="false">
      <c r="A50" s="6" t="n">
        <v>4</v>
      </c>
      <c r="B50" s="2" t="n">
        <f aca="false">E9</f>
        <v>1530.9</v>
      </c>
      <c r="C50" s="2" t="n">
        <f aca="false">C9</f>
        <v>1649</v>
      </c>
    </row>
    <row r="51" customFormat="false" ht="12.75" hidden="false" customHeight="false" outlineLevel="0" collapsed="false">
      <c r="A51" s="9" t="n">
        <v>5</v>
      </c>
      <c r="B51" s="2" t="n">
        <f aca="false">E10</f>
        <v>201.7</v>
      </c>
      <c r="C51" s="2" t="n">
        <f aca="false">C10</f>
        <v>218</v>
      </c>
    </row>
    <row r="52" customFormat="false" ht="12.75" hidden="false" customHeight="false" outlineLevel="0" collapsed="false">
      <c r="A52" s="9" t="n">
        <v>6</v>
      </c>
      <c r="B52" s="2" t="n">
        <f aca="false">E11</f>
        <v>185.1</v>
      </c>
      <c r="C52" s="2" t="n">
        <f aca="false">C11</f>
        <v>203</v>
      </c>
    </row>
    <row r="53" customFormat="false" ht="12.75" hidden="false" customHeight="false" outlineLevel="0" collapsed="false">
      <c r="A53" s="9" t="n">
        <v>7</v>
      </c>
      <c r="B53" s="2" t="n">
        <f aca="false">E12</f>
        <v>19.5</v>
      </c>
      <c r="C53" s="2" t="n">
        <f aca="false">C12</f>
        <v>26</v>
      </c>
    </row>
    <row r="54" customFormat="false" ht="12.75" hidden="false" customHeight="false" outlineLevel="0" collapsed="false">
      <c r="A54" s="9" t="n">
        <v>8</v>
      </c>
      <c r="B54" s="2" t="n">
        <f aca="false">E13</f>
        <v>1133.2</v>
      </c>
      <c r="C54" s="2" t="n">
        <f aca="false">C13</f>
        <v>1260</v>
      </c>
    </row>
    <row r="55" customFormat="false" ht="12.75" hidden="false" customHeight="false" outlineLevel="0" collapsed="false">
      <c r="A55" s="12" t="n">
        <v>9</v>
      </c>
      <c r="B55" s="2" t="n">
        <f aca="false">E14</f>
        <v>158.3</v>
      </c>
      <c r="C55" s="2" t="n">
        <f aca="false">C14</f>
        <v>174</v>
      </c>
    </row>
    <row r="56" customFormat="false" ht="12.75" hidden="false" customHeight="false" outlineLevel="0" collapsed="false">
      <c r="A56" s="12" t="n">
        <v>10</v>
      </c>
      <c r="B56" s="2" t="n">
        <f aca="false">E15</f>
        <v>192.4</v>
      </c>
      <c r="C56" s="2" t="n">
        <f aca="false">C15</f>
        <v>206</v>
      </c>
    </row>
    <row r="57" customFormat="false" ht="12.75" hidden="false" customHeight="false" outlineLevel="0" collapsed="false">
      <c r="A57" s="12" t="n">
        <v>11</v>
      </c>
      <c r="B57" s="2" t="n">
        <f aca="false">E16</f>
        <v>14.1</v>
      </c>
      <c r="C57" s="2" t="n">
        <f aca="false">C16</f>
        <v>20</v>
      </c>
    </row>
    <row r="58" customFormat="false" ht="12.75" hidden="false" customHeight="false" outlineLevel="0" collapsed="false">
      <c r="A58" s="12" t="n">
        <v>12</v>
      </c>
      <c r="B58" s="2" t="n">
        <f aca="false">E17</f>
        <v>928.3</v>
      </c>
      <c r="C58" s="2" t="n">
        <f aca="false">C17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58:31Z</dcterms:created>
  <dc:creator>torhd</dc:creator>
  <dc:description/>
  <dc:language>en-US</dc:language>
  <cp:lastModifiedBy>torhd</cp:lastModifiedBy>
  <dcterms:modified xsi:type="dcterms:W3CDTF">2008-04-29T07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103523</vt:r8>
  </property>
  <property fmtid="{D5CDD505-2E9C-101B-9397-08002B2CF9AE}" pid="3" name="_AuthorEmail">
    <vt:lpwstr>Tor.H.Dokka@sintef.no</vt:lpwstr>
  </property>
  <property fmtid="{D5CDD505-2E9C-101B-9397-08002B2CF9AE}" pid="4" name="_AuthorEmailDisplayName">
    <vt:lpwstr>Dokka Tor Helge</vt:lpwstr>
  </property>
  <property fmtid="{D5CDD505-2E9C-101B-9397-08002B2CF9AE}" pid="5" name="_EmailSubject">
    <vt:lpwstr>Validering + liten feil</vt:lpwstr>
  </property>
  <property fmtid="{D5CDD505-2E9C-101B-9397-08002B2CF9AE}" pid="6" name="_NewReviewCycle">
    <vt:lpwstr/>
  </property>
</Properties>
</file>